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37500691"/>
        <c:axId val="7558699"/>
      </c:barChart>
      <c:catAx>
        <c:axId val="3750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8699"/>
        <c:crossesAt val="0"/>
        <c:auto val="1"/>
        <c:lblAlgn val="ctr"/>
        <c:lblOffset val="100"/>
        <c:noMultiLvlLbl val="0"/>
      </c:catAx>
      <c:valAx>
        <c:axId val="75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0069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82795340"/>
        <c:axId val="95263552"/>
      </c:barChart>
      <c:catAx>
        <c:axId val="8279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63552"/>
        <c:crossesAt val="0"/>
        <c:auto val="1"/>
        <c:lblAlgn val="ctr"/>
        <c:lblOffset val="100"/>
        <c:noMultiLvlLbl val="0"/>
      </c:catAx>
      <c:valAx>
        <c:axId val="95263552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534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36816113"/>
        <c:axId val="20991567"/>
      </c:barChart>
      <c:catAx>
        <c:axId val="368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91567"/>
        <c:crossesAt val="0"/>
        <c:auto val="1"/>
        <c:lblAlgn val="ctr"/>
        <c:lblOffset val="100"/>
        <c:noMultiLvlLbl val="0"/>
      </c:catAx>
      <c:valAx>
        <c:axId val="209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61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23071577"/>
        <c:axId val="95896585"/>
      </c:barChart>
      <c:catAx>
        <c:axId val="230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6585"/>
        <c:crossesAt val="0"/>
        <c:auto val="1"/>
        <c:lblAlgn val="ctr"/>
        <c:lblOffset val="100"/>
        <c:noMultiLvlLbl val="0"/>
      </c:catAx>
      <c:valAx>
        <c:axId val="958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15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